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AL-QUDS READY MIX</t>
  </si>
  <si>
    <t xml:space="preserve">القدس للصناعات الخرسا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8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04</v>
      </c>
      <c r="F6" s="17" t="n">
        <v>1.38</v>
      </c>
      <c r="G6" s="17" t="s">
        <v>7</v>
      </c>
      <c r="H6" s="18" t="s">
        <v>8</v>
      </c>
    </row>
    <row r="7" customFormat="false" ht="20.1" hidden="false" customHeight="true" outlineLevel="0" collapsed="false">
      <c r="D7" s="16" t="s">
        <v>9</v>
      </c>
      <c r="E7" s="19" t="n">
        <v>42342468.93</v>
      </c>
      <c r="F7" s="19" t="n">
        <v>34337538.72</v>
      </c>
      <c r="G7" s="19" t="n">
        <v>0</v>
      </c>
      <c r="H7" s="18" t="s">
        <v>10</v>
      </c>
    </row>
    <row r="8" customFormat="false" ht="20.1" hidden="false" customHeight="true" outlineLevel="0" collapsed="false">
      <c r="D8" s="16" t="s">
        <v>11</v>
      </c>
      <c r="E8" s="19" t="n">
        <v>36667855</v>
      </c>
      <c r="F8" s="19" t="n">
        <v>17852262</v>
      </c>
      <c r="G8" s="19" t="n">
        <v>0</v>
      </c>
      <c r="H8" s="20" t="s">
        <v>12</v>
      </c>
    </row>
    <row r="9" customFormat="false" ht="20.1" hidden="false" customHeight="true" outlineLevel="0" collapsed="false">
      <c r="D9" s="16" t="s">
        <v>13</v>
      </c>
      <c r="E9" s="19" t="n">
        <v>35182</v>
      </c>
      <c r="F9" s="19" t="n">
        <v>21088</v>
      </c>
      <c r="G9" s="19" t="n">
        <v>0</v>
      </c>
      <c r="H9" s="20" t="s">
        <v>14</v>
      </c>
    </row>
    <row r="10" customFormat="false" ht="20.1" hidden="false" customHeight="true" outlineLevel="0" collapsed="false">
      <c r="D10" s="16" t="s">
        <v>15</v>
      </c>
      <c r="E10" s="19" t="n">
        <v>14000000</v>
      </c>
      <c r="F10" s="19" t="n">
        <v>14000000</v>
      </c>
      <c r="G10" s="19" t="n">
        <v>7000000</v>
      </c>
      <c r="H10" s="20" t="s">
        <v>16</v>
      </c>
    </row>
    <row r="11" customFormat="false" ht="20.1" hidden="false" customHeight="true" outlineLevel="0" collapsed="false">
      <c r="D11" s="16" t="s">
        <v>17</v>
      </c>
      <c r="E11" s="19" t="n">
        <v>14560000</v>
      </c>
      <c r="F11" s="19" t="n">
        <v>19320000</v>
      </c>
      <c r="G11" s="19" t="s">
        <v>7</v>
      </c>
      <c r="H11" s="18" t="s">
        <v>18</v>
      </c>
    </row>
    <row r="12" customFormat="false" ht="20.1" hidden="false" customHeight="true" outlineLevel="0" collapsed="false">
      <c r="D12" s="21" t="s">
        <v>19</v>
      </c>
      <c r="E12" s="22" t="n">
        <v>39447</v>
      </c>
      <c r="F12" s="22" t="n">
        <v>39082</v>
      </c>
      <c r="G12" s="22" t="n">
        <v>38717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1</v>
      </c>
      <c r="E15" s="29"/>
      <c r="F15" s="29"/>
      <c r="G15" s="29"/>
      <c r="H15" s="30" t="s">
        <v>22</v>
      </c>
    </row>
    <row r="16" customFormat="false" ht="20.1" hidden="false" customHeight="true" outlineLevel="0" collapsed="false">
      <c r="D16" s="13" t="s">
        <v>23</v>
      </c>
      <c r="E16" s="31" t="n">
        <v>63124</v>
      </c>
      <c r="F16" s="31" t="n">
        <v>4102</v>
      </c>
      <c r="G16" s="31" t="n">
        <v>427112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n">
        <v>3704703</v>
      </c>
      <c r="F17" s="33" t="n">
        <v>3792402</v>
      </c>
      <c r="G17" s="33" t="n">
        <v>2136410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n">
        <v>1277755</v>
      </c>
      <c r="F19" s="33" t="n">
        <v>818547</v>
      </c>
      <c r="G19" s="33" t="n">
        <v>710847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n">
        <v>124100</v>
      </c>
      <c r="F20" s="33" t="n">
        <v>78183</v>
      </c>
      <c r="G20" s="33" t="n">
        <v>189150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n">
        <v>0</v>
      </c>
      <c r="F21" s="33" t="n">
        <v>0</v>
      </c>
      <c r="G21" s="33" t="n">
        <v>0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n">
        <v>1244900</v>
      </c>
      <c r="F22" s="33" t="n">
        <v>968919</v>
      </c>
      <c r="G22" s="33" t="n">
        <v>787483</v>
      </c>
      <c r="H22" s="34" t="s">
        <v>36</v>
      </c>
    </row>
    <row r="23" customFormat="false" ht="20.1" hidden="false" customHeight="true" outlineLevel="0" collapsed="false">
      <c r="D23" s="16" t="s">
        <v>37</v>
      </c>
      <c r="E23" s="33" t="n">
        <v>6563757</v>
      </c>
      <c r="F23" s="33" t="n">
        <v>5970535</v>
      </c>
      <c r="G23" s="33" t="n">
        <v>5451004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n">
        <v>0</v>
      </c>
      <c r="F24" s="33" t="n">
        <v>0</v>
      </c>
      <c r="G24" s="33" t="n">
        <v>0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n">
        <v>12241134</v>
      </c>
      <c r="F25" s="33" t="n">
        <v>13088131</v>
      </c>
      <c r="G25" s="33" t="n">
        <v>8362884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n">
        <v>0</v>
      </c>
      <c r="F26" s="33" t="n">
        <v>0</v>
      </c>
      <c r="G26" s="33" t="n">
        <v>1161533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n">
        <v>0</v>
      </c>
      <c r="F27" s="33" t="n">
        <v>0</v>
      </c>
      <c r="G27" s="33" t="n">
        <v>0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n">
        <v>12241134</v>
      </c>
      <c r="F28" s="33" t="n">
        <v>13088131</v>
      </c>
      <c r="G28" s="33" t="n">
        <v>9524417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n">
        <v>0</v>
      </c>
      <c r="F29" s="33" t="n">
        <v>0</v>
      </c>
      <c r="G29" s="33" t="n">
        <v>0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n">
        <v>18804891</v>
      </c>
      <c r="F30" s="37" t="n">
        <v>19058666</v>
      </c>
      <c r="G30" s="37" t="n">
        <v>14975421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n">
        <v>858801</v>
      </c>
      <c r="F34" s="31" t="n">
        <v>894054</v>
      </c>
      <c r="G34" s="31" t="n">
        <v>489184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n">
        <v>187586</v>
      </c>
      <c r="F35" s="33" t="n">
        <v>770328</v>
      </c>
      <c r="G35" s="33" t="n">
        <v>485774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n">
        <v>2240935</v>
      </c>
      <c r="F36" s="33" t="n">
        <v>1309752</v>
      </c>
      <c r="G36" s="33" t="n">
        <v>4604416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/>
      <c r="F37" s="33" t="n">
        <v>0</v>
      </c>
      <c r="G37" s="33" t="n">
        <v>0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n">
        <v>3447377</v>
      </c>
      <c r="F38" s="33" t="n">
        <v>3138833</v>
      </c>
      <c r="G38" s="33" t="n">
        <v>5812808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n">
        <v>0</v>
      </c>
      <c r="F39" s="33" t="n">
        <v>0</v>
      </c>
      <c r="G39" s="33" t="n">
        <v>0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n">
        <v>0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n">
        <v>0</v>
      </c>
      <c r="F41" s="33" t="n">
        <v>0</v>
      </c>
      <c r="G41" s="33" t="n">
        <v>0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n">
        <v>3447377</v>
      </c>
      <c r="F42" s="37" t="n">
        <v>3138833</v>
      </c>
      <c r="G42" s="37" t="n">
        <v>5812808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n">
        <v>14000000</v>
      </c>
      <c r="F45" s="31" t="n">
        <v>14000000</v>
      </c>
      <c r="G45" s="31" t="n">
        <v>14000000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n">
        <v>14000000</v>
      </c>
      <c r="F46" s="33" t="n">
        <v>14000000</v>
      </c>
      <c r="G46" s="33" t="n">
        <v>7000000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n">
        <v>14000000</v>
      </c>
      <c r="F47" s="33" t="n">
        <v>14000000</v>
      </c>
      <c r="G47" s="33" t="n">
        <v>7000000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n">
        <v>50216</v>
      </c>
      <c r="F48" s="33" t="n">
        <v>50216</v>
      </c>
      <c r="G48" s="33" t="n">
        <v>50216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n">
        <v>288481</v>
      </c>
      <c r="F49" s="33" t="n">
        <v>288481</v>
      </c>
      <c r="G49" s="33" t="n">
        <v>288481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n">
        <v>0</v>
      </c>
      <c r="F50" s="33" t="n">
        <v>0</v>
      </c>
      <c r="G50" s="33" t="n">
        <v>0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n">
        <v>1752111</v>
      </c>
      <c r="F51" s="33" t="n">
        <v>1752111</v>
      </c>
      <c r="G51" s="33" t="n">
        <v>1781018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n">
        <v>0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n">
        <v>0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n">
        <v>0</v>
      </c>
      <c r="F54" s="33" t="n">
        <v>0</v>
      </c>
      <c r="G54" s="33" t="n">
        <v>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n">
        <v>0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n">
        <v>0</v>
      </c>
      <c r="F56" s="33" t="n">
        <v>0</v>
      </c>
      <c r="G56" s="33" t="n">
        <v>0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n">
        <v>-733294</v>
      </c>
      <c r="F57" s="33" t="n">
        <v>-170975</v>
      </c>
      <c r="G57" s="33" t="n">
        <v>42898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n">
        <v>15357514</v>
      </c>
      <c r="F58" s="33" t="n">
        <v>15919833</v>
      </c>
      <c r="G58" s="33" t="n">
        <v>9162613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n">
        <v>0</v>
      </c>
      <c r="F59" s="33" t="n">
        <v>0</v>
      </c>
      <c r="G59" s="33" t="n">
        <v>0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n">
        <v>18804891</v>
      </c>
      <c r="F60" s="37" t="n">
        <v>19058666</v>
      </c>
      <c r="G60" s="37" t="n">
        <v>14975421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n">
        <v>10985471</v>
      </c>
      <c r="F64" s="31" t="n">
        <v>12268065</v>
      </c>
      <c r="G64" s="31" t="n">
        <v>12876722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n">
        <v>8442047</v>
      </c>
      <c r="F65" s="33" t="n">
        <v>8999815</v>
      </c>
      <c r="G65" s="33" t="n">
        <v>10218060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n">
        <v>2543424</v>
      </c>
      <c r="F66" s="33" t="n">
        <v>3268250</v>
      </c>
      <c r="G66" s="33" t="n">
        <v>2658662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n">
        <v>474359</v>
      </c>
      <c r="F67" s="33" t="n">
        <v>464461</v>
      </c>
      <c r="G67" s="33" t="n">
        <v>363204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n">
        <v>2416153</v>
      </c>
      <c r="F68" s="33" t="n">
        <v>2538149</v>
      </c>
      <c r="G68" s="33" t="n">
        <v>1962006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n">
        <v>1294647</v>
      </c>
      <c r="F69" s="33" t="n">
        <v>1110982</v>
      </c>
      <c r="G69" s="33" t="n">
        <v>905951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n">
        <v>0</v>
      </c>
      <c r="F70" s="33" t="n">
        <v>170947</v>
      </c>
      <c r="G70" s="33" t="n">
        <v>133772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n">
        <v>-347088</v>
      </c>
      <c r="F71" s="33" t="n">
        <v>94693</v>
      </c>
      <c r="G71" s="33" t="n">
        <v>199680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n">
        <v>97300</v>
      </c>
      <c r="F72" s="33" t="n">
        <v>175209</v>
      </c>
      <c r="G72" s="33" t="n">
        <v>222242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n">
        <v>8587</v>
      </c>
      <c r="F73" s="33" t="n">
        <v>145799</v>
      </c>
      <c r="G73" s="33" t="n">
        <v>0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n">
        <v>-258375</v>
      </c>
      <c r="F74" s="33" t="n">
        <v>124103</v>
      </c>
      <c r="G74" s="33" t="n">
        <v>421922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n">
        <v>303944</v>
      </c>
      <c r="F75" s="33" t="n">
        <v>337976</v>
      </c>
      <c r="G75" s="33" t="n">
        <v>372589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n">
        <v>-562319</v>
      </c>
      <c r="F76" s="33" t="n">
        <v>-213873</v>
      </c>
      <c r="G76" s="33" t="n">
        <v>49333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n">
        <v>0</v>
      </c>
      <c r="F77" s="33" t="n">
        <v>0</v>
      </c>
      <c r="G77" s="33" t="n">
        <v>84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n">
        <v>0</v>
      </c>
      <c r="F78" s="33" t="n">
        <v>0</v>
      </c>
      <c r="G78" s="33" t="n">
        <v>0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 t="n">
        <v>0</v>
      </c>
      <c r="F79" s="33" t="n">
        <v>0</v>
      </c>
      <c r="G79" s="33" t="n">
        <v>1427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n">
        <v>0</v>
      </c>
      <c r="F80" s="33" t="n">
        <v>0</v>
      </c>
      <c r="G80" s="33" t="n">
        <v>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n">
        <v>-562319</v>
      </c>
      <c r="F81" s="33" t="n">
        <v>-213873</v>
      </c>
      <c r="G81" s="33" t="n">
        <v>47822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n">
        <v>0</v>
      </c>
      <c r="F82" s="33" t="n">
        <v>0</v>
      </c>
      <c r="G82" s="33" t="n">
        <v>0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n">
        <v>-562319</v>
      </c>
      <c r="F83" s="37" t="n">
        <v>-213873</v>
      </c>
      <c r="G83" s="37" t="n">
        <v>47822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n">
        <v>4102</v>
      </c>
      <c r="F87" s="31" t="n">
        <v>427112</v>
      </c>
      <c r="G87" s="31" t="n">
        <v>2855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n">
        <v>100646</v>
      </c>
      <c r="F88" s="33" t="n">
        <v>-453426</v>
      </c>
      <c r="G88" s="33" t="n">
        <v>-677571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n">
        <v>-447650</v>
      </c>
      <c r="F89" s="33" t="n">
        <v>-3930567</v>
      </c>
      <c r="G89" s="33" t="n">
        <v>-1902229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n">
        <v>406026</v>
      </c>
      <c r="F90" s="33" t="n">
        <v>3960983</v>
      </c>
      <c r="G90" s="33" t="n">
        <v>3004057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n">
        <v>63124</v>
      </c>
      <c r="F91" s="37" t="n">
        <v>4102</v>
      </c>
      <c r="G91" s="37" t="n">
        <v>427112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n">
        <f aca="false">+E8*100/E10</f>
        <v>261.91325</v>
      </c>
      <c r="F95" s="14" t="n">
        <f aca="false">+F8*100/F10</f>
        <v>127.516157142857</v>
      </c>
      <c r="G95" s="14" t="n">
        <f aca="false">+G8*100/G10</f>
        <v>0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n">
        <f aca="false">+E83/E10</f>
        <v>-0.0401656428571429</v>
      </c>
      <c r="F96" s="17" t="n">
        <f aca="false">+F83/F10</f>
        <v>-0.0152766428571429</v>
      </c>
      <c r="G96" s="17" t="n">
        <f aca="false">+G83/G10</f>
        <v>0.00683171428571429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n">
        <f aca="false">+E58/E10</f>
        <v>1.09696528571429</v>
      </c>
      <c r="F98" s="17" t="n">
        <f aca="false">+F58/F10</f>
        <v>1.13713092857143</v>
      </c>
      <c r="G98" s="17" t="n">
        <f aca="false">+G58/G10</f>
        <v>1.30894471428571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n">
        <f aca="false">+E11/E83</f>
        <v>-25.8927761644191</v>
      </c>
      <c r="F99" s="17" t="n">
        <f aca="false">+F11/F83</f>
        <v>-90.3339832517429</v>
      </c>
      <c r="G99" s="17" t="s">
        <v>7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n">
        <f aca="false">+E54*100/E11</f>
        <v>0</v>
      </c>
      <c r="F100" s="17" t="n">
        <f aca="false">+F54*100/F11</f>
        <v>0</v>
      </c>
      <c r="G100" s="17" t="s">
        <v>7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n">
        <f aca="false">+E11/E58</f>
        <v>0.948070110826531</v>
      </c>
      <c r="F102" s="50" t="n">
        <f aca="false">+F11/F58</f>
        <v>1.21358056959517</v>
      </c>
      <c r="G102" s="50" t="s">
        <v>7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n">
        <f aca="false">+E66*100/E64</f>
        <v>23.1526167608107</v>
      </c>
      <c r="F104" s="55" t="n">
        <f aca="false">+F66*100/F64</f>
        <v>26.6403055412569</v>
      </c>
      <c r="G104" s="55" t="n">
        <f aca="false">+G66*100/G64</f>
        <v>20.6470404502015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n">
        <f aca="false">+E74*100/E64</f>
        <v>-2.3519701613158</v>
      </c>
      <c r="F105" s="56" t="n">
        <f aca="false">+F74*100/F64</f>
        <v>1.01159392292102</v>
      </c>
      <c r="G105" s="56" t="n">
        <f aca="false">+G74*100/G64</f>
        <v>3.27662583691719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n">
        <f aca="false">+E81*100/E64</f>
        <v>-5.11875184960208</v>
      </c>
      <c r="F106" s="56" t="n">
        <f aca="false">+F81*100/F64</f>
        <v>-1.74333116102662</v>
      </c>
      <c r="G106" s="56" t="n">
        <f aca="false">+G81*100/G64</f>
        <v>0.371383338088684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n">
        <f aca="false">(E81+E75)*100/E30</f>
        <v>-1.37397765294146</v>
      </c>
      <c r="F107" s="56" t="n">
        <f aca="false">(F81+F75)*100/F30</f>
        <v>0.651163098193756</v>
      </c>
      <c r="G107" s="56" t="n">
        <f aca="false">(G81+G75)*100/G30</f>
        <v>2.80734010750015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n">
        <f aca="false">+E83*100/E58</f>
        <v>-3.66152360336445</v>
      </c>
      <c r="F108" s="57" t="n">
        <f aca="false">+F83*100/F58</f>
        <v>-1.34343745942561</v>
      </c>
      <c r="G108" s="57" t="n">
        <f aca="false">+G83*100/G58</f>
        <v>0.521925350334015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n">
        <f aca="false">+E42*100/E30</f>
        <v>18.3323423677383</v>
      </c>
      <c r="F110" s="14" t="n">
        <f aca="false">+F42*100/F30</f>
        <v>16.4693216198867</v>
      </c>
      <c r="G110" s="14" t="n">
        <f aca="false">+G42*100/G30</f>
        <v>38.8156566683501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n">
        <f aca="false">+(E58+E59)*100/E30</f>
        <v>81.6676576322617</v>
      </c>
      <c r="F111" s="17" t="n">
        <f aca="false">+(F58+F59)*100/F30</f>
        <v>83.5306783801133</v>
      </c>
      <c r="G111" s="17" t="n">
        <f aca="false">+(G58+G59)*100/G30</f>
        <v>61.1843433316499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n">
        <f aca="false">+E74/E75</f>
        <v>-0.850074355802385</v>
      </c>
      <c r="F112" s="50" t="n">
        <f aca="false">+F74/F75</f>
        <v>0.36719471205056</v>
      </c>
      <c r="G112" s="50" t="n">
        <f aca="false">+G74/G75</f>
        <v>1.1324059486458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584181583397638</v>
      </c>
      <c r="F114" s="14" t="n">
        <f aca="false">+F64/F30</f>
        <v>0.643700088977896</v>
      </c>
      <c r="G114" s="14" t="n">
        <f aca="false">+G64/G30</f>
        <v>0.859857095169478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0.897422657083894</v>
      </c>
      <c r="F115" s="17" t="n">
        <f aca="false">+F64/F28</f>
        <v>0.937342772623532</v>
      </c>
      <c r="G115" s="17" t="n">
        <f aca="false">+G64/G28</f>
        <v>1.35196957462068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3.52507428490749</v>
      </c>
      <c r="F116" s="50" t="n">
        <f aca="false">+F64/F119</f>
        <v>4.33239973697797</v>
      </c>
      <c r="G116" s="50" t="n">
        <f aca="false">+G64/G119</f>
        <v>-35.5903251484229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1.90398584198943</v>
      </c>
      <c r="F118" s="14" t="n">
        <f aca="false">+F23/F38</f>
        <v>1.90215121352426</v>
      </c>
      <c r="G118" s="14" t="n">
        <f aca="false">+G23/G38</f>
        <v>0.937757448723577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3116380</v>
      </c>
      <c r="F119" s="62" t="n">
        <f aca="false">+F23-F38</f>
        <v>2831702</v>
      </c>
      <c r="G119" s="62" t="n">
        <f aca="false">+G23-G38</f>
        <v>-361804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54:32Z</dcterms:modified>
  <cp:revision>0</cp:revision>
  <dc:subject/>
  <dc:title/>
</cp:coreProperties>
</file>